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adius (cm)</t>
  </si>
  <si>
    <r>
      <rPr>
        <sz val="10"/>
        <rFont val="Arial"/>
        <family val="0"/>
      </rPr>
      <t xml:space="preserve">Base Area 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Volume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Height (cm)</t>
  </si>
  <si>
    <r>
      <rPr>
        <sz val="10"/>
        <rFont val="Arial"/>
        <family val="0"/>
      </rPr>
      <t xml:space="preserve">Surface Area 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99"/>
    <col collapsed="false" customWidth="true" hidden="false" outlineLevel="0" max="3" min="3" style="0" width="12.42"/>
    <col collapsed="false" customWidth="true" hidden="false" outlineLevel="0" max="4" min="4" style="0" width="11.42"/>
    <col collapsed="false" customWidth="true" hidden="false" outlineLevel="0" max="5" min="5" style="0" width="16.7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n">
        <v>1</v>
      </c>
      <c r="B2" s="0" t="n">
        <f aca="false">PI()*A2^2</f>
        <v>3.14159265358979</v>
      </c>
      <c r="C2" s="0" t="n">
        <v>500</v>
      </c>
      <c r="D2" s="1" t="n">
        <f aca="false">C2/B2</f>
        <v>159.154943091895</v>
      </c>
      <c r="E2" s="1" t="n">
        <f aca="false">2*B2+2*PI()*A2*D2</f>
        <v>1006.28318530718</v>
      </c>
    </row>
    <row r="3" customFormat="false" ht="15" hidden="false" customHeight="false" outlineLevel="0" collapsed="false">
      <c r="A3" s="0" t="n">
        <v>2</v>
      </c>
      <c r="B3" s="0" t="n">
        <f aca="false">PI()*A3^2</f>
        <v>12.5663706143592</v>
      </c>
      <c r="C3" s="0" t="n">
        <v>500</v>
      </c>
      <c r="D3" s="1" t="n">
        <f aca="false">C3/B3</f>
        <v>39.7887357729738</v>
      </c>
      <c r="E3" s="1" t="n">
        <f aca="false">2*B3+2*PI()*A3*D3</f>
        <v>525.132741228718</v>
      </c>
    </row>
    <row r="4" customFormat="false" ht="15" hidden="false" customHeight="false" outlineLevel="0" collapsed="false">
      <c r="A4" s="0" t="n">
        <v>3</v>
      </c>
      <c r="B4" s="0" t="n">
        <f aca="false">PI()*A4^2</f>
        <v>28.2743338823081</v>
      </c>
      <c r="C4" s="0" t="n">
        <v>500</v>
      </c>
      <c r="D4" s="1" t="n">
        <f aca="false">C4/B4</f>
        <v>17.6838825657661</v>
      </c>
      <c r="E4" s="1" t="n">
        <f aca="false">2*B4+2*PI()*A4*D4</f>
        <v>389.88200109795</v>
      </c>
    </row>
    <row r="5" customFormat="false" ht="15" hidden="false" customHeight="false" outlineLevel="0" collapsed="false">
      <c r="A5" s="0" t="n">
        <v>4</v>
      </c>
      <c r="B5" s="0" t="n">
        <f aca="false">PI()*A5^2</f>
        <v>50.2654824574367</v>
      </c>
      <c r="C5" s="0" t="n">
        <v>500</v>
      </c>
      <c r="D5" s="1" t="n">
        <f aca="false">C5/B5</f>
        <v>9.94718394324346</v>
      </c>
      <c r="E5" s="1" t="n">
        <f aca="false">2*B5+2*PI()*A5*D5</f>
        <v>350.530964914873</v>
      </c>
    </row>
    <row r="6" customFormat="false" ht="15" hidden="false" customHeight="false" outlineLevel="0" collapsed="false">
      <c r="A6" s="0" t="n">
        <v>5</v>
      </c>
      <c r="B6" s="0" t="n">
        <f aca="false">PI()*A6^2</f>
        <v>78.5398163397448</v>
      </c>
      <c r="C6" s="0" t="n">
        <v>500</v>
      </c>
      <c r="D6" s="1" t="n">
        <f aca="false">C6/B6</f>
        <v>6.36619772367581</v>
      </c>
      <c r="E6" s="1" t="n">
        <f aca="false">2*B6+2*PI()*A6*D6</f>
        <v>357.07963267949</v>
      </c>
    </row>
    <row r="7" customFormat="false" ht="15" hidden="false" customHeight="false" outlineLevel="0" collapsed="false">
      <c r="A7" s="0" t="n">
        <v>6</v>
      </c>
      <c r="B7" s="0" t="n">
        <f aca="false">PI()*A7^2</f>
        <v>113.097335529233</v>
      </c>
      <c r="C7" s="0" t="n">
        <v>500</v>
      </c>
      <c r="D7" s="1" t="n">
        <f aca="false">C7/B7</f>
        <v>4.42097064144154</v>
      </c>
      <c r="E7" s="1" t="n">
        <f aca="false">2*B7+2*PI()*A7*D7</f>
        <v>392.861337725132</v>
      </c>
    </row>
    <row r="8" customFormat="false" ht="15" hidden="false" customHeight="false" outlineLevel="0" collapsed="false">
      <c r="A8" s="0" t="n">
        <v>7</v>
      </c>
      <c r="B8" s="0" t="n">
        <f aca="false">PI()*A8^2</f>
        <v>153.9380400259</v>
      </c>
      <c r="C8" s="0" t="n">
        <v>500</v>
      </c>
      <c r="D8" s="1" t="n">
        <f aca="false">C8/B8</f>
        <v>3.24806006309991</v>
      </c>
      <c r="E8" s="1" t="n">
        <f aca="false">2*B8+2*PI()*A8*D8</f>
        <v>450.733222908943</v>
      </c>
    </row>
    <row r="9" customFormat="false" ht="15" hidden="false" customHeight="false" outlineLevel="0" collapsed="false">
      <c r="A9" s="0" t="n">
        <v>8</v>
      </c>
      <c r="B9" s="0" t="n">
        <f aca="false">PI()*A9^2</f>
        <v>201.061929829747</v>
      </c>
      <c r="C9" s="0" t="n">
        <v>500</v>
      </c>
      <c r="D9" s="1" t="n">
        <f aca="false">C9/B9</f>
        <v>2.48679598581087</v>
      </c>
      <c r="E9" s="1" t="n">
        <f aca="false">2*B9+2*PI()*A9*D9</f>
        <v>527.123859659494</v>
      </c>
    </row>
    <row r="10" customFormat="false" ht="15" hidden="false" customHeight="false" outlineLevel="0" collapsed="false">
      <c r="A10" s="0" t="n">
        <v>9</v>
      </c>
      <c r="B10" s="0" t="n">
        <f aca="false">PI()*A10^2</f>
        <v>254.469004940773</v>
      </c>
      <c r="C10" s="0" t="n">
        <v>500</v>
      </c>
      <c r="D10" s="1" t="n">
        <f aca="false">C10/B10</f>
        <v>1.96487584064068</v>
      </c>
      <c r="E10" s="1" t="n">
        <f aca="false">2*B10+2*PI()*A10*D10</f>
        <v>620.049120992658</v>
      </c>
    </row>
    <row r="11" customFormat="false" ht="15" hidden="false" customHeight="false" outlineLevel="0" collapsed="false">
      <c r="A11" s="0" t="n">
        <v>10</v>
      </c>
      <c r="B11" s="0" t="n">
        <f aca="false">PI()*A11^2</f>
        <v>314.159265358979</v>
      </c>
      <c r="C11" s="0" t="n">
        <v>500</v>
      </c>
      <c r="D11" s="1" t="n">
        <f aca="false">C11/B11</f>
        <v>1.59154943091895</v>
      </c>
      <c r="E11" s="1" t="n">
        <f aca="false">2*B11+2*PI()*A11*D11</f>
        <v>728.318530717959</v>
      </c>
    </row>
    <row r="12" customFormat="false" ht="15" hidden="false" customHeight="false" outlineLevel="0" collapsed="false">
      <c r="A12" s="0" t="n">
        <v>11</v>
      </c>
      <c r="B12" s="0" t="n">
        <f aca="false">PI()*A12^2</f>
        <v>380.132711084365</v>
      </c>
      <c r="C12" s="0" t="n">
        <v>500</v>
      </c>
      <c r="D12" s="1" t="n">
        <f aca="false">C12/B12</f>
        <v>1.31533010819748</v>
      </c>
      <c r="E12" s="1" t="n">
        <f aca="false">2*B12+2*PI()*A12*D12</f>
        <v>851.174513077821</v>
      </c>
    </row>
    <row r="13" customFormat="false" ht="15" hidden="false" customHeight="false" outlineLevel="0" collapsed="false">
      <c r="A13" s="0" t="n">
        <v>12</v>
      </c>
      <c r="B13" s="0" t="n">
        <f aca="false">PI()*A13^2</f>
        <v>452.38934211693</v>
      </c>
      <c r="C13" s="0" t="n">
        <v>500</v>
      </c>
      <c r="D13" s="1" t="n">
        <f aca="false">C13/B13</f>
        <v>1.10524266036038</v>
      </c>
      <c r="E13" s="1" t="n">
        <f aca="false">2*B13+2*PI()*A13*D13</f>
        <v>988.112017567194</v>
      </c>
    </row>
    <row r="14" customFormat="false" ht="15" hidden="false" customHeight="false" outlineLevel="0" collapsed="false">
      <c r="A14" s="0" t="n">
        <v>13</v>
      </c>
      <c r="B14" s="0" t="n">
        <f aca="false">PI()*A14^2</f>
        <v>530.929158456675</v>
      </c>
      <c r="C14" s="0" t="n">
        <v>500</v>
      </c>
      <c r="D14" s="1" t="n">
        <f aca="false">C14/B14</f>
        <v>0.94174522539583</v>
      </c>
      <c r="E14" s="1" t="n">
        <f aca="false">2*B14+2*PI()*A14*D14</f>
        <v>1138.78139383643</v>
      </c>
    </row>
    <row r="15" customFormat="false" ht="15" hidden="false" customHeight="false" outlineLevel="0" collapsed="false">
      <c r="A15" s="0" t="n">
        <v>14</v>
      </c>
      <c r="B15" s="0" t="n">
        <f aca="false">PI()*A15^2</f>
        <v>615.752160103599</v>
      </c>
      <c r="C15" s="0" t="n">
        <v>500</v>
      </c>
      <c r="D15" s="1" t="n">
        <f aca="false">C15/B15</f>
        <v>0.812015015774976</v>
      </c>
      <c r="E15" s="1" t="n">
        <f aca="false">2*B15+2*PI()*A15*D15</f>
        <v>1302.93289163577</v>
      </c>
    </row>
    <row r="16" customFormat="false" ht="15" hidden="false" customHeight="false" outlineLevel="0" collapsed="false">
      <c r="A16" s="0" t="n">
        <v>15</v>
      </c>
      <c r="B16" s="0" t="n">
        <f aca="false">PI()*A16^2</f>
        <v>706.858347057703</v>
      </c>
      <c r="C16" s="0" t="n">
        <v>500</v>
      </c>
      <c r="D16" s="1" t="n">
        <f aca="false">C16/B16</f>
        <v>0.707355302630646</v>
      </c>
      <c r="E16" s="1" t="n">
        <f aca="false">2*B16+2*PI()*A16*D16</f>
        <v>1480.38336078207</v>
      </c>
    </row>
    <row r="17" customFormat="false" ht="15" hidden="false" customHeight="false" outlineLevel="0" collapsed="false">
      <c r="A17" s="0" t="n">
        <v>16</v>
      </c>
      <c r="B17" s="0" t="n">
        <f aca="false">PI()*A17^2</f>
        <v>804.247719318987</v>
      </c>
      <c r="C17" s="0" t="n">
        <v>500</v>
      </c>
      <c r="D17" s="1" t="n">
        <f aca="false">C17/B17</f>
        <v>0.621698996452716</v>
      </c>
      <c r="E17" s="1" t="n">
        <f aca="false">2*B17+2*PI()*A17*D17</f>
        <v>1670.99543863797</v>
      </c>
    </row>
    <row r="18" customFormat="false" ht="15" hidden="false" customHeight="false" outlineLevel="0" collapsed="false">
      <c r="A18" s="0" t="n">
        <v>17</v>
      </c>
      <c r="B18" s="0" t="n">
        <f aca="false">PI()*A18^2</f>
        <v>907.92027688745</v>
      </c>
      <c r="C18" s="0" t="n">
        <v>500</v>
      </c>
      <c r="D18" s="1" t="n">
        <f aca="false">C18/B18</f>
        <v>0.550709145646697</v>
      </c>
      <c r="E18" s="1" t="n">
        <f aca="false">2*B18+2*PI()*A18*D18</f>
        <v>1874.66408318667</v>
      </c>
    </row>
    <row r="19" customFormat="false" ht="15" hidden="false" customHeight="false" outlineLevel="0" collapsed="false">
      <c r="A19" s="0" t="n">
        <v>18</v>
      </c>
      <c r="B19" s="0" t="n">
        <f aca="false">PI()*A19^2</f>
        <v>1017.87601976309</v>
      </c>
      <c r="C19" s="0" t="n">
        <v>500</v>
      </c>
      <c r="D19" s="1" t="n">
        <f aca="false">C19/B19</f>
        <v>0.491218960160171</v>
      </c>
      <c r="E19" s="1" t="n">
        <f aca="false">2*B19+2*PI()*A19*D19</f>
        <v>2091.30759508174</v>
      </c>
    </row>
    <row r="20" customFormat="false" ht="15" hidden="false" customHeight="false" outlineLevel="0" collapsed="false">
      <c r="A20" s="0" t="n">
        <v>19</v>
      </c>
      <c r="B20" s="0" t="n">
        <f aca="false">PI()*A20^2</f>
        <v>1134.11494794592</v>
      </c>
      <c r="C20" s="0" t="n">
        <v>500</v>
      </c>
      <c r="D20" s="1" t="n">
        <f aca="false">C20/B20</f>
        <v>0.440872418537106</v>
      </c>
      <c r="E20" s="1" t="n">
        <f aca="false">2*B20+2*PI()*A20*D20</f>
        <v>2320.8614748392</v>
      </c>
    </row>
    <row r="21" customFormat="false" ht="15" hidden="false" customHeight="false" outlineLevel="0" collapsed="false">
      <c r="A21" s="0" t="n">
        <v>20</v>
      </c>
      <c r="B21" s="0" t="n">
        <f aca="false">PI()*A21^2</f>
        <v>1256.63706143592</v>
      </c>
      <c r="C21" s="0" t="n">
        <v>500</v>
      </c>
      <c r="D21" s="1" t="n">
        <f aca="false">C21/B21</f>
        <v>0.397887357729738</v>
      </c>
      <c r="E21" s="1" t="n">
        <f aca="false">2*B21+2*PI()*A21*D21</f>
        <v>2563.27412287183</v>
      </c>
    </row>
    <row r="22" customFormat="false" ht="15" hidden="false" customHeight="false" outlineLevel="0" collapsed="false">
      <c r="A22" s="0" t="n">
        <v>21</v>
      </c>
      <c r="B22" s="0" t="n">
        <f aca="false">PI()*A22^2</f>
        <v>1385.4423602331</v>
      </c>
      <c r="C22" s="0" t="n">
        <v>500</v>
      </c>
      <c r="D22" s="1" t="n">
        <f aca="false">C22/B22</f>
        <v>0.360895562566656</v>
      </c>
      <c r="E22" s="1" t="n">
        <f aca="false">2*B22+2*PI()*A22*D22</f>
        <v>2818.50376808525</v>
      </c>
    </row>
    <row r="23" customFormat="false" ht="15" hidden="false" customHeight="false" outlineLevel="0" collapsed="false">
      <c r="A23" s="0" t="n">
        <v>22</v>
      </c>
      <c r="B23" s="0" t="n">
        <f aca="false">PI()*A23^2</f>
        <v>1520.53084433746</v>
      </c>
      <c r="C23" s="0" t="n">
        <v>500</v>
      </c>
      <c r="D23" s="1" t="n">
        <f aca="false">C23/B23</f>
        <v>0.328832527049371</v>
      </c>
      <c r="E23" s="1" t="n">
        <f aca="false">2*B23+2*PI()*A23*D23</f>
        <v>3086.51623412947</v>
      </c>
    </row>
    <row r="24" customFormat="false" ht="15" hidden="false" customHeight="false" outlineLevel="0" collapsed="false">
      <c r="A24" s="0" t="n">
        <v>23</v>
      </c>
      <c r="B24" s="0" t="n">
        <f aca="false">PI()*A24^2</f>
        <v>1661.902513749</v>
      </c>
      <c r="C24" s="0" t="n">
        <v>500</v>
      </c>
      <c r="D24" s="1" t="n">
        <f aca="false">C24/B24</f>
        <v>0.300860005844793</v>
      </c>
      <c r="E24" s="1" t="n">
        <f aca="false">2*B24+2*PI()*A24*D24</f>
        <v>3367.28328836757</v>
      </c>
    </row>
    <row r="25" customFormat="false" ht="15" hidden="false" customHeight="false" outlineLevel="0" collapsed="false">
      <c r="A25" s="0" t="n">
        <v>24</v>
      </c>
      <c r="B25" s="0" t="n">
        <f aca="false">PI()*A25^2</f>
        <v>1809.55736846772</v>
      </c>
      <c r="C25" s="0" t="n">
        <v>500</v>
      </c>
      <c r="D25" s="1" t="n">
        <f aca="false">C25/B25</f>
        <v>0.276310665090096</v>
      </c>
      <c r="E25" s="1" t="n">
        <f aca="false">2*B25+2*PI()*A25*D25</f>
        <v>3660.781403602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22:34:29Z</dcterms:created>
  <dc:creator>Roland Meisel</dc:creator>
  <dc:description/>
  <dc:language>en-US</dc:language>
  <cp:lastModifiedBy>Roland Meisel</cp:lastModifiedBy>
  <dcterms:modified xsi:type="dcterms:W3CDTF">2005-12-07T22:38:43Z</dcterms:modified>
  <cp:revision>0</cp:revision>
  <dc:subject/>
  <dc:title/>
</cp:coreProperties>
</file>