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dius (cm)</t>
  </si>
  <si>
    <t xml:space="preserve">Height (cm)</t>
  </si>
  <si>
    <r>
      <rPr>
        <sz val="10"/>
        <rFont val="Arial"/>
        <family val="0"/>
      </rPr>
      <t xml:space="preserve">Volume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urface Area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85"/>
    <col collapsed="false" customWidth="true" hidden="false" outlineLevel="0" max="3" min="3" style="0" width="13.14"/>
    <col collapsed="false" customWidth="true" hidden="false" outlineLevel="0" max="4" min="4" style="0" width="17.28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n">
        <v>1</v>
      </c>
      <c r="B2" s="0" t="n">
        <f aca="false">(375-2*PI()*A2^2)/(2*PI()*A2)</f>
        <v>58.6831036594608</v>
      </c>
      <c r="C2" s="1" t="n">
        <f aca="false">PI()*A2^2*B2</f>
        <v>184.35840734641</v>
      </c>
      <c r="D2" s="0" t="n">
        <v>375</v>
      </c>
    </row>
    <row r="3" customFormat="false" ht="15" hidden="false" customHeight="false" outlineLevel="0" collapsed="false">
      <c r="A3" s="0" t="n">
        <v>2</v>
      </c>
      <c r="B3" s="0" t="n">
        <f aca="false">(375-2*PI()*A3^2)/(2*PI()*A3)</f>
        <v>27.8415518297304</v>
      </c>
      <c r="C3" s="1" t="n">
        <f aca="false">PI()*A3^2*B3</f>
        <v>349.867258771282</v>
      </c>
      <c r="D3" s="0" t="n">
        <v>375</v>
      </c>
    </row>
    <row r="4" customFormat="false" ht="15" hidden="false" customHeight="false" outlineLevel="0" collapsed="false">
      <c r="A4" s="0" t="n">
        <v>3</v>
      </c>
      <c r="B4" s="0" t="n">
        <f aca="false">(375-2*PI()*A4^2)/(2*PI()*A4)</f>
        <v>16.8943678864869</v>
      </c>
      <c r="C4" s="1" t="n">
        <f aca="false">PI()*A4^2*B4</f>
        <v>477.676998353076</v>
      </c>
      <c r="D4" s="0" t="n">
        <v>375</v>
      </c>
    </row>
    <row r="5" customFormat="false" ht="15" hidden="false" customHeight="false" outlineLevel="0" collapsed="false">
      <c r="A5" s="0" t="n">
        <v>4</v>
      </c>
      <c r="B5" s="0" t="n">
        <f aca="false">(375-2*PI()*A5^2)/(2*PI()*A5)</f>
        <v>10.9207759148652</v>
      </c>
      <c r="C5" s="1" t="n">
        <f aca="false">PI()*A5^2*B5</f>
        <v>548.938070170253</v>
      </c>
      <c r="D5" s="0" t="n">
        <v>375</v>
      </c>
    </row>
    <row r="6" customFormat="false" ht="15" hidden="false" customHeight="false" outlineLevel="0" collapsed="false">
      <c r="A6" s="0" t="n">
        <v>5</v>
      </c>
      <c r="B6" s="0" t="n">
        <f aca="false">(375-2*PI()*A6^2)/(2*PI()*A6)</f>
        <v>6.93662073189215</v>
      </c>
      <c r="C6" s="1" t="n">
        <f aca="false">PI()*A6^2*B6</f>
        <v>544.800918301276</v>
      </c>
      <c r="D6" s="0" t="n">
        <v>375</v>
      </c>
    </row>
    <row r="7" customFormat="false" ht="15" hidden="false" customHeight="false" outlineLevel="0" collapsed="false">
      <c r="A7" s="0" t="n">
        <v>6</v>
      </c>
      <c r="B7" s="0" t="n">
        <f aca="false">(375-2*PI()*A7^2)/(2*PI()*A7)</f>
        <v>3.94718394324346</v>
      </c>
      <c r="C7" s="1" t="n">
        <f aca="false">PI()*A7^2*B7</f>
        <v>446.415986824605</v>
      </c>
      <c r="D7" s="0" t="n">
        <v>375</v>
      </c>
    </row>
    <row r="8" customFormat="false" ht="15" hidden="false" customHeight="false" outlineLevel="0" collapsed="false">
      <c r="A8" s="0" t="n">
        <v>7</v>
      </c>
      <c r="B8" s="0" t="n">
        <f aca="false">(375-2*PI()*A8^2)/(2*PI()*A8)</f>
        <v>1.52615766563725</v>
      </c>
      <c r="C8" s="1" t="n">
        <f aca="false">PI()*A8^2*B8</f>
        <v>234.933719818701</v>
      </c>
      <c r="D8" s="0" t="n">
        <v>375</v>
      </c>
    </row>
    <row r="9" customFormat="false" ht="15" hidden="false" customHeight="false" outlineLevel="0" collapsed="false">
      <c r="A9" s="0" t="n">
        <v>8</v>
      </c>
      <c r="B9" s="0" t="n">
        <f aca="false">(375-2*PI()*A9^2)/(2*PI()*A9)</f>
        <v>-0.539612042567406</v>
      </c>
      <c r="C9" s="1" t="n">
        <f aca="false">PI()*A9^2*B9</f>
        <v>-108.495438637974</v>
      </c>
      <c r="D9" s="0" t="n">
        <v>375</v>
      </c>
    </row>
    <row r="10" customFormat="false" ht="15" hidden="false" customHeight="false" outlineLevel="0" collapsed="false">
      <c r="A10" s="0" t="n">
        <v>9</v>
      </c>
      <c r="B10" s="0" t="n">
        <f aca="false">(375-2*PI()*A10^2)/(2*PI()*A10)</f>
        <v>-2.36854403783769</v>
      </c>
      <c r="C10" s="1" t="n">
        <f aca="false">PI()*A10^2*B10</f>
        <v>-602.721044466959</v>
      </c>
      <c r="D10" s="0" t="n">
        <v>375</v>
      </c>
    </row>
    <row r="11" customFormat="false" ht="15" hidden="false" customHeight="false" outlineLevel="0" collapsed="false">
      <c r="A11" s="0" t="n">
        <v>10</v>
      </c>
      <c r="B11" s="0" t="n">
        <f aca="false">(375-2*PI()*A11^2)/(2*PI()*A11)</f>
        <v>-4.03168963405393</v>
      </c>
      <c r="C11" s="1" t="n">
        <f aca="false">PI()*A11^2*B11</f>
        <v>-1266.59265358979</v>
      </c>
      <c r="D11" s="0" t="n">
        <v>375</v>
      </c>
    </row>
    <row r="12" customFormat="false" ht="15" hidden="false" customHeight="false" outlineLevel="0" collapsed="false">
      <c r="A12" s="0" t="n">
        <v>11</v>
      </c>
      <c r="B12" s="0" t="n">
        <f aca="false">(375-2*PI()*A12^2)/(2*PI()*A12)</f>
        <v>-5.57426330368539</v>
      </c>
      <c r="C12" s="1" t="n">
        <f aca="false">PI()*A12^2*B12</f>
        <v>-2118.95982192802</v>
      </c>
      <c r="D12" s="0" t="n">
        <v>375</v>
      </c>
    </row>
    <row r="13" customFormat="false" ht="15" hidden="false" customHeight="false" outlineLevel="0" collapsed="false">
      <c r="A13" s="0" t="n">
        <v>12</v>
      </c>
      <c r="B13" s="0" t="n">
        <f aca="false">(375-2*PI()*A13^2)/(2*PI()*A13)</f>
        <v>-7.02640802837827</v>
      </c>
      <c r="C13" s="1" t="n">
        <f aca="false">PI()*A13^2*B13</f>
        <v>-3178.67210540316</v>
      </c>
      <c r="D13" s="0" t="n">
        <v>375</v>
      </c>
    </row>
    <row r="14" customFormat="false" ht="15" hidden="false" customHeight="false" outlineLevel="0" collapsed="false">
      <c r="A14" s="0" t="n">
        <v>13</v>
      </c>
      <c r="B14" s="0" t="n">
        <f aca="false">(375-2*PI()*A14^2)/(2*PI()*A14)</f>
        <v>-8.40899202619533</v>
      </c>
      <c r="C14" s="1" t="n">
        <f aca="false">PI()*A14^2*B14</f>
        <v>-4464.57905993678</v>
      </c>
      <c r="D14" s="0" t="n">
        <v>375</v>
      </c>
    </row>
    <row r="15" customFormat="false" ht="15" hidden="false" customHeight="false" outlineLevel="0" collapsed="false">
      <c r="A15" s="0" t="n">
        <v>14</v>
      </c>
      <c r="B15" s="0" t="n">
        <f aca="false">(375-2*PI()*A15^2)/(2*PI()*A15)</f>
        <v>-9.73692116718137</v>
      </c>
      <c r="C15" s="1" t="n">
        <f aca="false">PI()*A15^2*B15</f>
        <v>-5995.53024145039</v>
      </c>
      <c r="D15" s="0" t="n">
        <v>375</v>
      </c>
    </row>
    <row r="16" customFormat="false" ht="15" hidden="false" customHeight="false" outlineLevel="0" collapsed="false">
      <c r="A16" s="0" t="n">
        <v>15</v>
      </c>
      <c r="B16" s="0" t="n">
        <f aca="false">(375-2*PI()*A16^2)/(2*PI()*A16)</f>
        <v>-11.0211264227026</v>
      </c>
      <c r="C16" s="1" t="n">
        <f aca="false">PI()*A16^2*B16</f>
        <v>-7790.37520586555</v>
      </c>
      <c r="D16" s="0" t="n">
        <v>375</v>
      </c>
    </row>
    <row r="17" customFormat="false" ht="15" hidden="false" customHeight="false" outlineLevel="0" collapsed="false">
      <c r="A17" s="0" t="n">
        <v>16</v>
      </c>
      <c r="B17" s="0" t="n">
        <f aca="false">(375-2*PI()*A17^2)/(2*PI()*A17)</f>
        <v>-12.2698060212837</v>
      </c>
      <c r="C17" s="1" t="n">
        <f aca="false">PI()*A17^2*B17</f>
        <v>-9867.96350910379</v>
      </c>
      <c r="D17" s="0" t="n">
        <v>375</v>
      </c>
    </row>
    <row r="18" customFormat="false" ht="15" hidden="false" customHeight="false" outlineLevel="0" collapsed="false">
      <c r="A18" s="0" t="n">
        <v>17</v>
      </c>
      <c r="B18" s="0" t="n">
        <f aca="false">(375-2*PI()*A18^2)/(2*PI()*A18)</f>
        <v>-13.4892291965023</v>
      </c>
      <c r="C18" s="1" t="n">
        <f aca="false">PI()*A18^2*B18</f>
        <v>-12247.1447070867</v>
      </c>
      <c r="D18" s="0" t="n">
        <v>375</v>
      </c>
    </row>
    <row r="19" customFormat="false" ht="15" hidden="false" customHeight="false" outlineLevel="0" collapsed="false">
      <c r="A19" s="0" t="n">
        <v>18</v>
      </c>
      <c r="B19" s="0" t="n">
        <f aca="false">(375-2*PI()*A19^2)/(2*PI()*A19)</f>
        <v>-14.6842720189188</v>
      </c>
      <c r="C19" s="1" t="n">
        <f aca="false">PI()*A19^2*B19</f>
        <v>-14946.7683557357</v>
      </c>
      <c r="D19" s="0" t="n">
        <v>375</v>
      </c>
    </row>
    <row r="20" customFormat="false" ht="15" hidden="false" customHeight="false" outlineLevel="0" collapsed="false">
      <c r="A20" s="0" t="n">
        <v>19</v>
      </c>
      <c r="B20" s="0" t="n">
        <f aca="false">(375-2*PI()*A20^2)/(2*PI()*A20)</f>
        <v>-15.8587840179231</v>
      </c>
      <c r="C20" s="1" t="n">
        <f aca="false">PI()*A20^2*B20</f>
        <v>-17985.6840109724</v>
      </c>
      <c r="D20" s="0" t="n">
        <v>375</v>
      </c>
    </row>
    <row r="21" customFormat="false" ht="15" hidden="false" customHeight="false" outlineLevel="0" collapsed="false">
      <c r="A21" s="0" t="n">
        <v>20</v>
      </c>
      <c r="B21" s="0" t="n">
        <f aca="false">(375-2*PI()*A21^2)/(2*PI()*A21)</f>
        <v>-17.015844817027</v>
      </c>
      <c r="C21" s="1" t="n">
        <f aca="false">PI()*A21^2*B21</f>
        <v>-21382.7412287183</v>
      </c>
      <c r="D21" s="0" t="n">
        <v>375</v>
      </c>
    </row>
    <row r="22" customFormat="false" ht="15" hidden="false" customHeight="false" outlineLevel="0" collapsed="false">
      <c r="A22" s="0" t="n">
        <v>21</v>
      </c>
      <c r="B22" s="0" t="n">
        <f aca="false">(375-2*PI()*A22^2)/(2*PI()*A22)</f>
        <v>-18.1579474447876</v>
      </c>
      <c r="C22" s="1" t="n">
        <f aca="false">PI()*A22^2*B22</f>
        <v>-25156.7895648951</v>
      </c>
      <c r="D22" s="0" t="n">
        <v>375</v>
      </c>
    </row>
    <row r="23" customFormat="false" ht="15" hidden="false" customHeight="false" outlineLevel="0" collapsed="false">
      <c r="A23" s="0" t="n">
        <v>22</v>
      </c>
      <c r="B23" s="0" t="n">
        <f aca="false">(375-2*PI()*A23^2)/(2*PI()*A23)</f>
        <v>-19.2871316518427</v>
      </c>
      <c r="C23" s="1" t="n">
        <f aca="false">PI()*A23^2*B23</f>
        <v>-29326.6785754241</v>
      </c>
      <c r="D23" s="0" t="n">
        <v>375</v>
      </c>
    </row>
    <row r="24" customFormat="false" ht="15" hidden="false" customHeight="false" outlineLevel="0" collapsed="false">
      <c r="A24" s="0" t="n">
        <v>23</v>
      </c>
      <c r="B24" s="0" t="n">
        <f aca="false">(375-2*PI()*A24^2)/(2*PI()*A24)</f>
        <v>-20.4050824495887</v>
      </c>
      <c r="C24" s="1" t="n">
        <f aca="false">PI()*A24^2*B24</f>
        <v>-33911.257816227</v>
      </c>
      <c r="D24" s="0" t="n">
        <v>375</v>
      </c>
    </row>
    <row r="25" customFormat="false" ht="15" hidden="false" customHeight="false" outlineLevel="0" collapsed="false">
      <c r="A25" s="0" t="n">
        <v>24</v>
      </c>
      <c r="B25" s="0" t="n">
        <f aca="false">(375-2*PI()*A25^2)/(2*PI()*A25)</f>
        <v>-21.5132040141891</v>
      </c>
      <c r="C25" s="1" t="n">
        <f aca="false">PI()*A25^2*B25</f>
        <v>-38929.3768432253</v>
      </c>
      <c r="D25" s="0" t="n">
        <v>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2:18:42Z</dcterms:created>
  <dc:creator>Roland Meisel</dc:creator>
  <dc:description/>
  <dc:language>en-US</dc:language>
  <cp:lastModifiedBy>Roland Meisel</cp:lastModifiedBy>
  <dcterms:modified xsi:type="dcterms:W3CDTF">2005-12-07T22:26:16Z</dcterms:modified>
  <cp:revision>0</cp:revision>
  <dc:subject/>
  <dc:title/>
</cp:coreProperties>
</file>