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ctangle</t>
  </si>
  <si>
    <t xml:space="preserve">Width (m)</t>
  </si>
  <si>
    <t xml:space="preserve">Length (m)</t>
  </si>
  <si>
    <t xml:space="preserve">Perimeter (m)</t>
  </si>
  <si>
    <r>
      <rPr>
        <b val="true"/>
        <sz val="10"/>
        <color rgb="FFFFFFFF"/>
        <rFont val="Arial"/>
        <family val="2"/>
      </rPr>
      <t xml:space="preserve">Area (m</t>
    </r>
    <r>
      <rPr>
        <b val="true"/>
        <vertAlign val="superscript"/>
        <sz val="10"/>
        <color rgb="FFFFFFFF"/>
        <rFont val="Arial"/>
        <family val="2"/>
      </rPr>
      <t xml:space="preserve">2</t>
    </r>
    <r>
      <rPr>
        <b val="true"/>
        <sz val="10"/>
        <color rgb="FFFFFFFF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12.99"/>
    <col collapsed="false" customWidth="true" hidden="false" outlineLevel="0" max="5" min="5" style="0" width="9.56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3" t="n">
        <v>1</v>
      </c>
      <c r="B2" s="3" t="n">
        <v>1</v>
      </c>
      <c r="C2" s="3" t="n">
        <f aca="false">36/B2</f>
        <v>36</v>
      </c>
      <c r="D2" s="3" t="n">
        <f aca="false">2*B2+2*C2</f>
        <v>74</v>
      </c>
      <c r="E2" s="3" t="n">
        <f aca="false">B2*C2</f>
        <v>36</v>
      </c>
    </row>
    <row r="3" customFormat="false" ht="12.75" hidden="false" customHeight="false" outlineLevel="0" collapsed="false">
      <c r="A3" s="3" t="n">
        <v>2</v>
      </c>
      <c r="B3" s="3" t="n">
        <f aca="false">B2+1</f>
        <v>2</v>
      </c>
      <c r="C3" s="3" t="n">
        <f aca="false">36/B3</f>
        <v>18</v>
      </c>
      <c r="D3" s="3" t="n">
        <f aca="false">2*B3+2*C3</f>
        <v>40</v>
      </c>
      <c r="E3" s="3" t="n">
        <f aca="false">B3*C3</f>
        <v>36</v>
      </c>
    </row>
    <row r="4" customFormat="false" ht="12.75" hidden="false" customHeight="false" outlineLevel="0" collapsed="false">
      <c r="A4" s="3" t="n">
        <v>3</v>
      </c>
      <c r="B4" s="3" t="n">
        <f aca="false">B3+1</f>
        <v>3</v>
      </c>
      <c r="C4" s="3" t="n">
        <f aca="false">36/B4</f>
        <v>12</v>
      </c>
      <c r="D4" s="3" t="n">
        <f aca="false">2*B4+2*C4</f>
        <v>30</v>
      </c>
      <c r="E4" s="3" t="n">
        <f aca="false">B4*C4</f>
        <v>36</v>
      </c>
    </row>
    <row r="5" customFormat="false" ht="12.75" hidden="false" customHeight="false" outlineLevel="0" collapsed="false">
      <c r="A5" s="3" t="n">
        <v>4</v>
      </c>
      <c r="B5" s="3" t="n">
        <f aca="false">B4+1</f>
        <v>4</v>
      </c>
      <c r="C5" s="3" t="n">
        <f aca="false">36/B5</f>
        <v>9</v>
      </c>
      <c r="D5" s="3" t="n">
        <f aca="false">2*B5+2*C5</f>
        <v>26</v>
      </c>
      <c r="E5" s="3" t="n">
        <f aca="false">B5*C5</f>
        <v>36</v>
      </c>
    </row>
    <row r="6" customFormat="false" ht="12.75" hidden="false" customHeight="false" outlineLevel="0" collapsed="false">
      <c r="A6" s="3" t="n">
        <v>5</v>
      </c>
      <c r="B6" s="3" t="n">
        <f aca="false">B5+1</f>
        <v>5</v>
      </c>
      <c r="C6" s="3" t="n">
        <f aca="false">36/B6</f>
        <v>7.2</v>
      </c>
      <c r="D6" s="3" t="n">
        <f aca="false">2*B6+2*C6</f>
        <v>24.4</v>
      </c>
      <c r="E6" s="3" t="n">
        <f aca="false">B6*C6</f>
        <v>36</v>
      </c>
    </row>
    <row r="7" customFormat="false" ht="12.75" hidden="false" customHeight="false" outlineLevel="0" collapsed="false">
      <c r="A7" s="3" t="n">
        <v>6</v>
      </c>
      <c r="B7" s="3" t="n">
        <f aca="false">B6+1</f>
        <v>6</v>
      </c>
      <c r="C7" s="3" t="n">
        <f aca="false">36/B7</f>
        <v>6</v>
      </c>
      <c r="D7" s="3" t="n">
        <f aca="false">2*B7+2*C7</f>
        <v>24</v>
      </c>
      <c r="E7" s="3" t="n">
        <f aca="false">B7*C7</f>
        <v>36</v>
      </c>
    </row>
    <row r="8" customFormat="false" ht="12.75" hidden="false" customHeight="false" outlineLevel="0" collapsed="false">
      <c r="A8" s="3" t="n">
        <v>7</v>
      </c>
      <c r="B8" s="3" t="n">
        <f aca="false">B7+1</f>
        <v>7</v>
      </c>
      <c r="C8" s="3" t="n">
        <f aca="false">36/B8</f>
        <v>5.14285714285714</v>
      </c>
      <c r="D8" s="3" t="n">
        <f aca="false">2*B8+2*C8</f>
        <v>24.2857142857143</v>
      </c>
      <c r="E8" s="3" t="n">
        <f aca="false">B8*C8</f>
        <v>36</v>
      </c>
    </row>
    <row r="9" customFormat="false" ht="12.75" hidden="false" customHeight="false" outlineLevel="0" collapsed="false">
      <c r="A9" s="3" t="n">
        <v>8</v>
      </c>
      <c r="B9" s="3" t="n">
        <f aca="false">B8+1</f>
        <v>8</v>
      </c>
      <c r="C9" s="3" t="n">
        <f aca="false">36/B9</f>
        <v>4.5</v>
      </c>
      <c r="D9" s="3" t="n">
        <f aca="false">2*B9+2*C9</f>
        <v>25</v>
      </c>
      <c r="E9" s="3" t="n">
        <f aca="false">B9*C9</f>
        <v>36</v>
      </c>
    </row>
    <row r="10" customFormat="false" ht="12.75" hidden="false" customHeight="false" outlineLevel="0" collapsed="false">
      <c r="A10" s="3" t="n">
        <v>9</v>
      </c>
      <c r="B10" s="3" t="n">
        <f aca="false">B9+1</f>
        <v>9</v>
      </c>
      <c r="C10" s="3" t="n">
        <f aca="false">36/B10</f>
        <v>4</v>
      </c>
      <c r="D10" s="3" t="n">
        <f aca="false">2*B10+2*C10</f>
        <v>26</v>
      </c>
      <c r="E10" s="3" t="n">
        <f aca="false">B10*C10</f>
        <v>36</v>
      </c>
    </row>
    <row r="11" customFormat="false" ht="12.75" hidden="false" customHeight="false" outlineLevel="0" collapsed="false">
      <c r="A11" s="3" t="n">
        <v>10</v>
      </c>
      <c r="B11" s="3" t="n">
        <f aca="false">B10+1</f>
        <v>10</v>
      </c>
      <c r="C11" s="3" t="n">
        <f aca="false">36/B11</f>
        <v>3.6</v>
      </c>
      <c r="D11" s="3" t="n">
        <f aca="false">2*B11+2*C11</f>
        <v>27.2</v>
      </c>
      <c r="E11" s="3" t="n">
        <f aca="false">B11*C11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7T20:14:37Z</dcterms:created>
  <dc:creator>Roland Meisel</dc:creator>
  <dc:description/>
  <dc:language>en-US</dc:language>
  <cp:lastModifiedBy>Roland Meisel</cp:lastModifiedBy>
  <dcterms:modified xsi:type="dcterms:W3CDTF">2006-08-17T23:25:30Z</dcterms:modified>
  <cp:revision>0</cp:revision>
  <dc:subject/>
  <dc:title/>
</cp:coreProperties>
</file>